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4">
  <si>
    <t xml:space="preserve"> </t>
  </si>
  <si>
    <t xml:space="preserve">Anexa nr. 1</t>
  </si>
  <si>
    <t xml:space="preserve">PROGRAMUL SAPARD</t>
  </si>
  <si>
    <t xml:space="preserve">Măsura 2.1 - Dezvoltarea şi îmbunătăţirea infrastructurii rurale</t>
  </si>
  <si>
    <t xml:space="preserve">Proiecte realizate şi puse în funcţiune</t>
  </si>
  <si>
    <t xml:space="preserve">Euro</t>
  </si>
  <si>
    <t xml:space="preserve">Nr.</t>
  </si>
  <si>
    <t xml:space="preserve">Denumirea proiectului</t>
  </si>
  <si>
    <t xml:space="preserve">Perioada</t>
  </si>
  <si>
    <t xml:space="preserve">Valoarea</t>
  </si>
  <si>
    <t xml:space="preserve">din care:</t>
  </si>
  <si>
    <t xml:space="preserve">crt.</t>
  </si>
  <si>
    <t xml:space="preserve">depunerii</t>
  </si>
  <si>
    <t xml:space="preserve">totală</t>
  </si>
  <si>
    <t xml:space="preserve">Contribuţia </t>
  </si>
  <si>
    <t xml:space="preserve">Contribuţia</t>
  </si>
  <si>
    <t xml:space="preserve">Termen PIF</t>
  </si>
  <si>
    <t xml:space="preserve">la BRIPS</t>
  </si>
  <si>
    <t xml:space="preserve">aprobată</t>
  </si>
  <si>
    <t xml:space="preserve">comunitară</t>
  </si>
  <si>
    <t xml:space="preserve">publică</t>
  </si>
  <si>
    <t xml:space="preserve">Capacităţi</t>
  </si>
  <si>
    <t xml:space="preserve">Craiova</t>
  </si>
  <si>
    <t xml:space="preserve">naţională</t>
  </si>
  <si>
    <t xml:space="preserve">CANALIZARE  </t>
  </si>
  <si>
    <t xml:space="preserve">Reţea canalizare cu staţie epurare</t>
  </si>
  <si>
    <r>
      <rPr>
        <b val="true"/>
        <sz val="10"/>
        <rFont val="Arial"/>
        <family val="2"/>
        <charset val="238"/>
      </rPr>
      <t xml:space="preserve">PIF 2004   </t>
    </r>
    <r>
      <rPr>
        <sz val="10"/>
        <rFont val="Arial"/>
        <family val="2"/>
        <charset val="238"/>
      </rPr>
      <t xml:space="preserve">Q tratat= 8,3 l/s</t>
    </r>
  </si>
  <si>
    <t xml:space="preserve">com. Vaideeni</t>
  </si>
  <si>
    <t xml:space="preserve">1staţie epurare;6,2km reţea</t>
  </si>
  <si>
    <t xml:space="preserve">Canalizare cu staţie de epurare, com.</t>
  </si>
  <si>
    <t xml:space="preserve">Roeşti</t>
  </si>
  <si>
    <t xml:space="preserve">1staţie epurare;15 km reţea</t>
  </si>
  <si>
    <t xml:space="preserve">ALIMENTĂRI CU APĂ</t>
  </si>
  <si>
    <t xml:space="preserve">Alimentare cu apă com. Şirineasa</t>
  </si>
  <si>
    <r>
      <rPr>
        <b val="true"/>
        <sz val="10"/>
        <rFont val="Arial"/>
        <family val="2"/>
        <charset val="238"/>
      </rPr>
      <t xml:space="preserve">PIF 2004 </t>
    </r>
    <r>
      <rPr>
        <sz val="10"/>
        <rFont val="Arial"/>
        <family val="2"/>
        <charset val="238"/>
      </rPr>
      <t xml:space="preserve">Q = 7,5 l/s</t>
    </r>
  </si>
  <si>
    <t xml:space="preserve">23,6 km reţea, 1x300 mc</t>
  </si>
  <si>
    <t xml:space="preserve">Alimentare cu apă com. Milcoiu</t>
  </si>
  <si>
    <r>
      <rPr>
        <b val="true"/>
        <sz val="10"/>
        <rFont val="Arial"/>
        <family val="2"/>
        <charset val="238"/>
      </rPr>
      <t xml:space="preserve">PIF 2004 </t>
    </r>
    <r>
      <rPr>
        <sz val="10"/>
        <rFont val="Arial"/>
        <family val="2"/>
        <charset val="238"/>
      </rPr>
      <t xml:space="preserve">Q = 7,2 l/s</t>
    </r>
  </si>
  <si>
    <t xml:space="preserve">13 km reţea, 1 x 200 mc</t>
  </si>
  <si>
    <t xml:space="preserve">Alimentare cu apă com. Ştefăneşti</t>
  </si>
  <si>
    <r>
      <rPr>
        <b val="true"/>
        <sz val="10"/>
        <rFont val="Arial"/>
        <family val="2"/>
        <charset val="238"/>
      </rPr>
      <t xml:space="preserve">PIF 2004 </t>
    </r>
    <r>
      <rPr>
        <sz val="10"/>
        <rFont val="Arial"/>
        <family val="2"/>
        <charset val="238"/>
      </rPr>
      <t xml:space="preserve">Q = 11 l/s</t>
    </r>
  </si>
  <si>
    <t xml:space="preserve">24,8 km reţea, 2 x 200 mc</t>
  </si>
  <si>
    <t xml:space="preserve">Alimentare cu apă com. Boişoara</t>
  </si>
  <si>
    <r>
      <rPr>
        <b val="true"/>
        <sz val="10"/>
        <rFont val="Arial"/>
        <family val="2"/>
        <charset val="238"/>
      </rPr>
      <t xml:space="preserve">PIF 2004 </t>
    </r>
    <r>
      <rPr>
        <sz val="10"/>
        <rFont val="Arial"/>
        <family val="2"/>
        <charset val="238"/>
      </rPr>
      <t xml:space="preserve">Q = 8,5 l/s</t>
    </r>
  </si>
  <si>
    <t xml:space="preserve">22,5 km reţea, 1 x 300 mc</t>
  </si>
  <si>
    <t xml:space="preserve">Alimentare cu apă com.Fârtăţeşti</t>
  </si>
  <si>
    <t xml:space="preserve">39,9 km reţea, 2 x 200 mc</t>
  </si>
  <si>
    <t xml:space="preserve">Alimentare cu apă com. Popeşti</t>
  </si>
  <si>
    <r>
      <rPr>
        <b val="true"/>
        <sz val="10"/>
        <rFont val="Arial"/>
        <family val="2"/>
      </rPr>
      <t xml:space="preserve">PIF 2005 </t>
    </r>
    <r>
      <rPr>
        <sz val="10"/>
        <rFont val="Arial"/>
        <family val="2"/>
      </rPr>
      <t xml:space="preserve">Q=7,69 l/s</t>
    </r>
  </si>
  <si>
    <t xml:space="preserve">20,2 km retea, 1x300 mc</t>
  </si>
  <si>
    <t xml:space="preserve">DRUMURI</t>
  </si>
  <si>
    <t xml:space="preserve">Modernizare drum comunal</t>
  </si>
  <si>
    <t xml:space="preserve">PIF 2003</t>
  </si>
  <si>
    <t xml:space="preserve">DC 71 Botorani, com. Măciuca</t>
  </si>
  <si>
    <t xml:space="preserve">L= 4,9 km</t>
  </si>
  <si>
    <t xml:space="preserve">Modernizare pe DC 132 Stroeşti</t>
  </si>
  <si>
    <t xml:space="preserve">PIF 2004</t>
  </si>
  <si>
    <t xml:space="preserve">Dianu-Cernişoara km 0+000-5+100</t>
  </si>
  <si>
    <t xml:space="preserve">L = 5,1 km</t>
  </si>
  <si>
    <t xml:space="preserve">în comuna Stroeşti</t>
  </si>
  <si>
    <t xml:space="preserve">Modernizare drum comunal DC 98</t>
  </si>
  <si>
    <t xml:space="preserve">Buleta-Vulpuieşti, com. Mihăeşti</t>
  </si>
  <si>
    <t xml:space="preserve">L = 3,4 km</t>
  </si>
  <si>
    <t xml:space="preserve">Modernizare drum comunal DC 160</t>
  </si>
  <si>
    <t xml:space="preserve">Dobriceni - Deleni şi pod de beton</t>
  </si>
  <si>
    <t xml:space="preserve">L = 2,177 km</t>
  </si>
  <si>
    <t xml:space="preserve">armat , com. Stoeneşti</t>
  </si>
  <si>
    <t xml:space="preserve">L pod = 20,4 m</t>
  </si>
  <si>
    <t xml:space="preserve">Modernizare DC 137 Slătioara -</t>
  </si>
  <si>
    <t xml:space="preserve">Vaideeni, com.Slătioara</t>
  </si>
  <si>
    <t xml:space="preserve">L = 3 km</t>
  </si>
  <si>
    <t xml:space="preserve">Modernizare drum local Foleşti-</t>
  </si>
  <si>
    <t xml:space="preserve">Mireşti, com. Tomşani</t>
  </si>
  <si>
    <t xml:space="preserve">L = 2,5 km</t>
  </si>
  <si>
    <t xml:space="preserve">Modernizare drumuri de interes local</t>
  </si>
  <si>
    <t xml:space="preserve">în com. Prundeni</t>
  </si>
  <si>
    <t xml:space="preserve">L = 7,3 km</t>
  </si>
  <si>
    <t xml:space="preserve">Pod din b.a.pe DC3 peste Saşa în</t>
  </si>
  <si>
    <t xml:space="preserve">satul Popeşti, com. Tetoiu</t>
  </si>
  <si>
    <t xml:space="preserve">L pod = 46 m</t>
  </si>
  <si>
    <t xml:space="preserve">Modernizare DC 102 Foteşti -Scundu,</t>
  </si>
  <si>
    <t xml:space="preserve">com. Ioneşti</t>
  </si>
  <si>
    <t xml:space="preserve">L = 4 km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[$-409]mmm\-yy"/>
    <numFmt numFmtId="167" formatCode="0.00"/>
    <numFmt numFmtId="168" formatCode="0"/>
    <numFmt numFmtId="169" formatCode="[$-409]m/d/yyyy"/>
    <numFmt numFmtId="170" formatCode="#,##0.00"/>
    <numFmt numFmtId="171" formatCode="#,##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2.28"/>
    <col collapsed="false" customWidth="true" hidden="false" outlineLevel="0" max="3" min="3" style="0" width="8.56"/>
    <col collapsed="false" customWidth="true" hidden="false" outlineLevel="0" max="4" min="4" style="0" width="11.7"/>
    <col collapsed="false" customWidth="true" hidden="false" outlineLevel="0" max="5" min="5" style="0" width="11.85"/>
    <col collapsed="false" customWidth="true" hidden="false" outlineLevel="0" max="6" min="6" style="0" width="11.56"/>
    <col collapsed="false" customWidth="true" hidden="false" outlineLevel="0" max="7" min="7" style="0" width="23.14"/>
    <col collapsed="false" customWidth="true" hidden="false" outlineLevel="0" max="8" min="8" style="0" width="10.13"/>
  </cols>
  <sheetData>
    <row r="1" customFormat="false" ht="15.75" hidden="false" customHeight="false" outlineLevel="0" collapsed="false">
      <c r="A1" s="1" t="s">
        <v>0</v>
      </c>
      <c r="G1" s="2" t="s">
        <v>1</v>
      </c>
    </row>
    <row r="2" customFormat="false" ht="12.75" hidden="false" customHeight="false" outlineLevel="0" collapsed="false">
      <c r="A2" s="3"/>
    </row>
    <row r="3" customFormat="false" ht="12.75" hidden="false" customHeight="false" outlineLevel="0" collapsed="false">
      <c r="A3" s="3"/>
    </row>
    <row r="4" customFormat="false" ht="12.75" hidden="false" customHeight="false" outlineLevel="0" collapsed="false">
      <c r="A4" s="3"/>
    </row>
    <row r="6" customFormat="false" ht="15.75" hidden="false" customHeight="false" outlineLevel="0" collapsed="false">
      <c r="A6" s="4" t="s">
        <v>2</v>
      </c>
      <c r="B6" s="4"/>
      <c r="C6" s="4"/>
      <c r="D6" s="4"/>
      <c r="E6" s="4"/>
      <c r="F6" s="4"/>
      <c r="G6" s="4"/>
    </row>
    <row r="7" customFormat="false" ht="15.75" hidden="false" customHeight="false" outlineLevel="0" collapsed="false">
      <c r="A7" s="4" t="s">
        <v>3</v>
      </c>
      <c r="B7" s="4"/>
      <c r="C7" s="4"/>
      <c r="D7" s="4"/>
      <c r="E7" s="4"/>
      <c r="F7" s="4"/>
      <c r="G7" s="4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</row>
    <row r="11" customFormat="false" ht="12.75" hidden="false" customHeight="false" outlineLevel="0" collapsed="false">
      <c r="A11" s="3"/>
    </row>
    <row r="12" customFormat="false" ht="12.75" hidden="false" customHeight="false" outlineLevel="0" collapsed="false">
      <c r="A12" s="3" t="s">
        <v>4</v>
      </c>
      <c r="F12" s="5" t="s">
        <v>5</v>
      </c>
    </row>
    <row r="13" customFormat="false" ht="12.75" hidden="false" customHeight="false" outlineLevel="0" collapsed="false">
      <c r="A13" s="6" t="s">
        <v>6</v>
      </c>
      <c r="B13" s="7" t="s">
        <v>7</v>
      </c>
      <c r="C13" s="7" t="s">
        <v>8</v>
      </c>
      <c r="D13" s="8" t="s">
        <v>9</v>
      </c>
      <c r="E13" s="9" t="s">
        <v>10</v>
      </c>
      <c r="F13" s="9"/>
      <c r="G13" s="10"/>
    </row>
    <row r="14" customFormat="false" ht="12.75" hidden="false" customHeight="false" outlineLevel="0" collapsed="false">
      <c r="A14" s="11" t="s">
        <v>11</v>
      </c>
      <c r="B14" s="12"/>
      <c r="C14" s="12" t="s">
        <v>12</v>
      </c>
      <c r="D14" s="13" t="s">
        <v>13</v>
      </c>
      <c r="E14" s="7" t="s">
        <v>14</v>
      </c>
      <c r="F14" s="13" t="s">
        <v>15</v>
      </c>
      <c r="G14" s="12" t="s">
        <v>16</v>
      </c>
    </row>
    <row r="15" customFormat="false" ht="12.75" hidden="false" customHeight="false" outlineLevel="0" collapsed="false">
      <c r="A15" s="11"/>
      <c r="B15" s="12"/>
      <c r="C15" s="12" t="s">
        <v>17</v>
      </c>
      <c r="D15" s="13" t="s">
        <v>18</v>
      </c>
      <c r="E15" s="12" t="s">
        <v>19</v>
      </c>
      <c r="F15" s="13" t="s">
        <v>20</v>
      </c>
      <c r="G15" s="12" t="s">
        <v>21</v>
      </c>
    </row>
    <row r="16" customFormat="false" ht="12.75" hidden="false" customHeight="false" outlineLevel="0" collapsed="false">
      <c r="A16" s="14"/>
      <c r="B16" s="15"/>
      <c r="C16" s="15" t="s">
        <v>22</v>
      </c>
      <c r="D16" s="16"/>
      <c r="E16" s="15"/>
      <c r="F16" s="16" t="s">
        <v>23</v>
      </c>
      <c r="G16" s="17"/>
    </row>
    <row r="17" customFormat="false" ht="12.75" hidden="false" customHeight="false" outlineLevel="0" collapsed="false">
      <c r="A17" s="18"/>
      <c r="B17" s="19" t="s">
        <v>24</v>
      </c>
      <c r="C17" s="20"/>
      <c r="D17" s="21" t="n">
        <f aca="false">SUM(D18:D21)</f>
        <v>1963137.75</v>
      </c>
      <c r="E17" s="21" t="n">
        <f aca="false">SUM(E18:E21)</f>
        <v>1472353.3125</v>
      </c>
      <c r="F17" s="21" t="n">
        <f aca="false">SUM(F18:F21)</f>
        <v>490784.4375</v>
      </c>
      <c r="G17" s="22"/>
    </row>
    <row r="18" customFormat="false" ht="12.75" hidden="false" customHeight="false" outlineLevel="0" collapsed="false">
      <c r="A18" s="23" t="n">
        <v>1</v>
      </c>
      <c r="B18" s="24" t="s">
        <v>25</v>
      </c>
      <c r="C18" s="25" t="n">
        <v>37500</v>
      </c>
      <c r="D18" s="24" t="n">
        <v>986463.74</v>
      </c>
      <c r="E18" s="26" t="n">
        <f aca="false">D18-F18</f>
        <v>739847.805</v>
      </c>
      <c r="F18" s="23" t="n">
        <f aca="false">25%*D18</f>
        <v>246615.935</v>
      </c>
      <c r="G18" s="27" t="s">
        <v>26</v>
      </c>
    </row>
    <row r="19" customFormat="false" ht="12.75" hidden="false" customHeight="false" outlineLevel="0" collapsed="false">
      <c r="A19" s="28"/>
      <c r="B19" s="29" t="s">
        <v>27</v>
      </c>
      <c r="C19" s="30"/>
      <c r="D19" s="29"/>
      <c r="E19" s="30"/>
      <c r="F19" s="28"/>
      <c r="G19" s="31" t="s">
        <v>28</v>
      </c>
    </row>
    <row r="20" customFormat="false" ht="12.75" hidden="false" customHeight="false" outlineLevel="0" collapsed="false">
      <c r="A20" s="23" t="n">
        <v>2</v>
      </c>
      <c r="B20" s="24" t="s">
        <v>29</v>
      </c>
      <c r="C20" s="25" t="n">
        <v>37530</v>
      </c>
      <c r="D20" s="23" t="n">
        <v>976674.01</v>
      </c>
      <c r="E20" s="32" t="n">
        <f aca="false">D20-F20</f>
        <v>732505.5075</v>
      </c>
      <c r="F20" s="33" t="n">
        <f aca="false">25%*D20</f>
        <v>244168.5025</v>
      </c>
      <c r="G20" s="27" t="s">
        <v>26</v>
      </c>
    </row>
    <row r="21" customFormat="false" ht="12.75" hidden="false" customHeight="false" outlineLevel="0" collapsed="false">
      <c r="A21" s="34"/>
      <c r="B21" s="31" t="s">
        <v>30</v>
      </c>
      <c r="C21" s="35"/>
      <c r="D21" s="34"/>
      <c r="E21" s="36"/>
      <c r="F21" s="35"/>
      <c r="G21" s="31" t="s">
        <v>31</v>
      </c>
    </row>
    <row r="22" customFormat="false" ht="12.75" hidden="false" customHeight="false" outlineLevel="0" collapsed="false">
      <c r="A22" s="21"/>
      <c r="B22" s="19" t="s">
        <v>32</v>
      </c>
      <c r="C22" s="37"/>
      <c r="D22" s="21" t="n">
        <f aca="false">SUM(D23:D33)</f>
        <v>4558536.67</v>
      </c>
      <c r="E22" s="21" t="n">
        <f aca="false">SUM(E23:E33)</f>
        <v>3418902.49</v>
      </c>
      <c r="F22" s="21" t="n">
        <f aca="false">SUM(F23:F33)</f>
        <v>1139634.168</v>
      </c>
      <c r="G22" s="38"/>
    </row>
    <row r="23" customFormat="false" ht="12.75" hidden="false" customHeight="false" outlineLevel="0" collapsed="false">
      <c r="A23" s="23" t="n">
        <v>1</v>
      </c>
      <c r="B23" s="24" t="s">
        <v>33</v>
      </c>
      <c r="C23" s="25" t="n">
        <v>37530</v>
      </c>
      <c r="D23" s="24" t="n">
        <v>760664.02</v>
      </c>
      <c r="E23" s="39" t="n">
        <f aca="false">D23-F23</f>
        <v>570498.015</v>
      </c>
      <c r="F23" s="23" t="n">
        <f aca="false">25%*D23</f>
        <v>190166.005</v>
      </c>
      <c r="G23" s="27" t="s">
        <v>34</v>
      </c>
    </row>
    <row r="24" customFormat="false" ht="12.75" hidden="false" customHeight="false" outlineLevel="0" collapsed="false">
      <c r="A24" s="34"/>
      <c r="B24" s="31"/>
      <c r="C24" s="40"/>
      <c r="D24" s="31"/>
      <c r="E24" s="41"/>
      <c r="F24" s="34"/>
      <c r="G24" s="31" t="s">
        <v>35</v>
      </c>
    </row>
    <row r="25" customFormat="false" ht="12.75" hidden="false" customHeight="false" outlineLevel="0" collapsed="false">
      <c r="A25" s="23" t="n">
        <v>2</v>
      </c>
      <c r="B25" s="24" t="s">
        <v>36</v>
      </c>
      <c r="C25" s="25" t="n">
        <v>37530</v>
      </c>
      <c r="D25" s="24" t="n">
        <v>607177.82</v>
      </c>
      <c r="E25" s="39" t="n">
        <f aca="false">D25-F25</f>
        <v>455383.365</v>
      </c>
      <c r="F25" s="23" t="n">
        <f aca="false">25%*D25</f>
        <v>151794.455</v>
      </c>
      <c r="G25" s="27" t="s">
        <v>37</v>
      </c>
    </row>
    <row r="26" customFormat="false" ht="12.75" hidden="false" customHeight="false" outlineLevel="0" collapsed="false">
      <c r="A26" s="28"/>
      <c r="B26" s="29"/>
      <c r="C26" s="42"/>
      <c r="D26" s="29"/>
      <c r="E26" s="43"/>
      <c r="F26" s="28"/>
      <c r="G26" s="29" t="s">
        <v>38</v>
      </c>
    </row>
    <row r="27" customFormat="false" ht="12.75" hidden="false" customHeight="false" outlineLevel="0" collapsed="false">
      <c r="A27" s="23" t="n">
        <v>3</v>
      </c>
      <c r="B27" s="24" t="s">
        <v>39</v>
      </c>
      <c r="C27" s="25" t="n">
        <v>37530</v>
      </c>
      <c r="D27" s="24" t="n">
        <v>930903.3</v>
      </c>
      <c r="E27" s="39" t="n">
        <f aca="false">D27-F27</f>
        <v>698177.475</v>
      </c>
      <c r="F27" s="23" t="n">
        <f aca="false">25%*D27</f>
        <v>232725.825</v>
      </c>
      <c r="G27" s="27" t="s">
        <v>40</v>
      </c>
    </row>
    <row r="28" customFormat="false" ht="12.75" hidden="false" customHeight="false" outlineLevel="0" collapsed="false">
      <c r="A28" s="28"/>
      <c r="B28" s="29"/>
      <c r="C28" s="42"/>
      <c r="D28" s="29"/>
      <c r="E28" s="43"/>
      <c r="F28" s="28"/>
      <c r="G28" s="29" t="s">
        <v>41</v>
      </c>
    </row>
    <row r="29" customFormat="false" ht="12.75" hidden="false" customHeight="false" outlineLevel="0" collapsed="false">
      <c r="A29" s="23" t="n">
        <v>4</v>
      </c>
      <c r="B29" s="24" t="s">
        <v>42</v>
      </c>
      <c r="C29" s="25" t="n">
        <v>37530</v>
      </c>
      <c r="D29" s="24" t="n">
        <v>679157.84</v>
      </c>
      <c r="E29" s="39" t="n">
        <f aca="false">D29-F29</f>
        <v>509368.38</v>
      </c>
      <c r="F29" s="23" t="n">
        <f aca="false">25%*D29</f>
        <v>169789.46</v>
      </c>
      <c r="G29" s="27" t="s">
        <v>43</v>
      </c>
    </row>
    <row r="30" customFormat="false" ht="12.75" hidden="false" customHeight="false" outlineLevel="0" collapsed="false">
      <c r="A30" s="28"/>
      <c r="B30" s="29"/>
      <c r="C30" s="42"/>
      <c r="D30" s="29"/>
      <c r="E30" s="43"/>
      <c r="F30" s="28"/>
      <c r="G30" s="29" t="s">
        <v>44</v>
      </c>
    </row>
    <row r="31" customFormat="false" ht="12.75" hidden="false" customHeight="false" outlineLevel="0" collapsed="false">
      <c r="A31" s="23" t="n">
        <v>5</v>
      </c>
      <c r="B31" s="24" t="s">
        <v>45</v>
      </c>
      <c r="C31" s="25" t="n">
        <v>37530</v>
      </c>
      <c r="D31" s="24" t="n">
        <v>906160.34</v>
      </c>
      <c r="E31" s="39" t="n">
        <f aca="false">D31-F31</f>
        <v>679620.255</v>
      </c>
      <c r="F31" s="23" t="n">
        <f aca="false">25%*D31</f>
        <v>226540.085</v>
      </c>
      <c r="G31" s="27" t="s">
        <v>40</v>
      </c>
      <c r="H31" s="44"/>
    </row>
    <row r="32" customFormat="false" ht="12.75" hidden="false" customHeight="false" outlineLevel="0" collapsed="false">
      <c r="A32" s="34"/>
      <c r="B32" s="31"/>
      <c r="C32" s="40"/>
      <c r="D32" s="31"/>
      <c r="E32" s="41"/>
      <c r="F32" s="34"/>
      <c r="G32" s="31" t="s">
        <v>46</v>
      </c>
    </row>
    <row r="33" customFormat="false" ht="12.75" hidden="false" customHeight="false" outlineLevel="0" collapsed="false">
      <c r="A33" s="24" t="n">
        <v>6</v>
      </c>
      <c r="B33" s="33" t="s">
        <v>47</v>
      </c>
      <c r="C33" s="45" t="n">
        <v>38627</v>
      </c>
      <c r="D33" s="33" t="n">
        <v>674473.35</v>
      </c>
      <c r="E33" s="32" t="n">
        <v>505855</v>
      </c>
      <c r="F33" s="33" t="n">
        <v>168618.338</v>
      </c>
      <c r="G33" s="46" t="s">
        <v>48</v>
      </c>
    </row>
    <row r="34" customFormat="false" ht="12.75" hidden="false" customHeight="false" outlineLevel="0" collapsed="false">
      <c r="A34" s="29"/>
      <c r="B34" s="30"/>
      <c r="C34" s="47"/>
      <c r="D34" s="30"/>
      <c r="E34" s="48"/>
      <c r="F34" s="30"/>
      <c r="G34" s="29" t="s">
        <v>49</v>
      </c>
    </row>
    <row r="35" customFormat="false" ht="12.75" hidden="false" customHeight="false" outlineLevel="0" collapsed="false">
      <c r="A35" s="49"/>
      <c r="B35" s="50" t="s">
        <v>50</v>
      </c>
      <c r="C35" s="49"/>
      <c r="D35" s="51" t="n">
        <f aca="false">SUM(D36:D54)</f>
        <v>6938513.67</v>
      </c>
      <c r="E35" s="51" t="n">
        <f aca="false">SUM(E36:E54)</f>
        <v>5203885.265</v>
      </c>
      <c r="F35" s="52" t="n">
        <f aca="false">SUM(F36:F54)</f>
        <v>1734628.425</v>
      </c>
      <c r="G35" s="53"/>
    </row>
    <row r="36" customFormat="false" ht="12.75" hidden="false" customHeight="false" outlineLevel="0" collapsed="false">
      <c r="A36" s="34" t="n">
        <v>1</v>
      </c>
      <c r="B36" s="31" t="s">
        <v>51</v>
      </c>
      <c r="C36" s="54" t="n">
        <v>37469</v>
      </c>
      <c r="D36" s="55" t="n">
        <v>997509.56</v>
      </c>
      <c r="E36" s="56" t="n">
        <v>748132.17</v>
      </c>
      <c r="F36" s="57" t="n">
        <v>249377.39</v>
      </c>
      <c r="G36" s="58" t="s">
        <v>52</v>
      </c>
    </row>
    <row r="37" customFormat="false" ht="12.75" hidden="false" customHeight="false" outlineLevel="0" collapsed="false">
      <c r="A37" s="34"/>
      <c r="B37" s="31" t="s">
        <v>53</v>
      </c>
      <c r="C37" s="31"/>
      <c r="D37" s="35"/>
      <c r="E37" s="31"/>
      <c r="F37" s="35"/>
      <c r="G37" s="59" t="s">
        <v>54</v>
      </c>
    </row>
    <row r="38" customFormat="false" ht="12.75" hidden="false" customHeight="false" outlineLevel="0" collapsed="false">
      <c r="A38" s="23" t="n">
        <v>2</v>
      </c>
      <c r="B38" s="24" t="s">
        <v>55</v>
      </c>
      <c r="C38" s="45" t="n">
        <v>37469</v>
      </c>
      <c r="D38" s="60" t="n">
        <v>801864</v>
      </c>
      <c r="E38" s="61" t="n">
        <v>601398</v>
      </c>
      <c r="F38" s="60" t="n">
        <v>200466</v>
      </c>
      <c r="G38" s="27" t="s">
        <v>56</v>
      </c>
    </row>
    <row r="39" customFormat="false" ht="12.75" hidden="false" customHeight="false" outlineLevel="0" collapsed="false">
      <c r="A39" s="34"/>
      <c r="B39" s="31" t="s">
        <v>57</v>
      </c>
      <c r="C39" s="31"/>
      <c r="D39" s="35"/>
      <c r="E39" s="31"/>
      <c r="F39" s="35"/>
      <c r="G39" s="31" t="s">
        <v>58</v>
      </c>
    </row>
    <row r="40" customFormat="false" ht="12.75" hidden="false" customHeight="false" outlineLevel="0" collapsed="false">
      <c r="A40" s="34"/>
      <c r="B40" s="31" t="s">
        <v>59</v>
      </c>
      <c r="C40" s="31"/>
      <c r="D40" s="35"/>
      <c r="E40" s="31"/>
      <c r="F40" s="35"/>
      <c r="G40" s="62"/>
    </row>
    <row r="41" customFormat="false" ht="12.75" hidden="false" customHeight="false" outlineLevel="0" collapsed="false">
      <c r="A41" s="23" t="n">
        <v>3</v>
      </c>
      <c r="B41" s="24" t="s">
        <v>60</v>
      </c>
      <c r="C41" s="25" t="n">
        <v>37500</v>
      </c>
      <c r="D41" s="24" t="n">
        <v>975836.03</v>
      </c>
      <c r="E41" s="26" t="n">
        <f aca="false">D41-F41</f>
        <v>731877.0225</v>
      </c>
      <c r="F41" s="23" t="n">
        <f aca="false">25%*D41</f>
        <v>243959.0075</v>
      </c>
      <c r="G41" s="58" t="s">
        <v>56</v>
      </c>
    </row>
    <row r="42" customFormat="false" ht="12.75" hidden="false" customHeight="false" outlineLevel="0" collapsed="false">
      <c r="A42" s="34"/>
      <c r="B42" s="31" t="s">
        <v>61</v>
      </c>
      <c r="C42" s="35"/>
      <c r="D42" s="31"/>
      <c r="E42" s="35"/>
      <c r="F42" s="34"/>
      <c r="G42" s="31" t="s">
        <v>62</v>
      </c>
    </row>
    <row r="43" customFormat="false" ht="12.75" hidden="false" customHeight="false" outlineLevel="0" collapsed="false">
      <c r="A43" s="23" t="n">
        <v>4</v>
      </c>
      <c r="B43" s="24" t="s">
        <v>63</v>
      </c>
      <c r="C43" s="25" t="n">
        <v>37500</v>
      </c>
      <c r="D43" s="24" t="n">
        <v>899016.34</v>
      </c>
      <c r="E43" s="26" t="n">
        <v>674262.26</v>
      </c>
      <c r="F43" s="23" t="n">
        <v>224754.09</v>
      </c>
      <c r="G43" s="58" t="s">
        <v>56</v>
      </c>
    </row>
    <row r="44" customFormat="false" ht="12.75" hidden="false" customHeight="false" outlineLevel="0" collapsed="false">
      <c r="A44" s="34"/>
      <c r="B44" s="31" t="s">
        <v>64</v>
      </c>
      <c r="C44" s="35"/>
      <c r="D44" s="31"/>
      <c r="E44" s="35"/>
      <c r="F44" s="34"/>
      <c r="G44" s="31" t="s">
        <v>65</v>
      </c>
    </row>
    <row r="45" customFormat="false" ht="12.75" hidden="false" customHeight="false" outlineLevel="0" collapsed="false">
      <c r="A45" s="28"/>
      <c r="B45" s="29" t="s">
        <v>66</v>
      </c>
      <c r="C45" s="30"/>
      <c r="D45" s="29"/>
      <c r="E45" s="30"/>
      <c r="F45" s="28"/>
      <c r="G45" s="63" t="s">
        <v>67</v>
      </c>
    </row>
    <row r="46" customFormat="false" ht="12.75" hidden="false" customHeight="false" outlineLevel="0" collapsed="false">
      <c r="A46" s="34" t="n">
        <v>5</v>
      </c>
      <c r="B46" s="31" t="s">
        <v>68</v>
      </c>
      <c r="C46" s="40" t="n">
        <v>37500</v>
      </c>
      <c r="D46" s="31" t="n">
        <v>884918.64</v>
      </c>
      <c r="E46" s="26" t="n">
        <f aca="false">D46-F46</f>
        <v>663688.98</v>
      </c>
      <c r="F46" s="34" t="n">
        <f aca="false">25%*D46</f>
        <v>221229.66</v>
      </c>
      <c r="G46" s="58" t="s">
        <v>56</v>
      </c>
    </row>
    <row r="47" customFormat="false" ht="12.75" hidden="false" customHeight="false" outlineLevel="0" collapsed="false">
      <c r="A47" s="34"/>
      <c r="B47" s="31" t="s">
        <v>69</v>
      </c>
      <c r="C47" s="35"/>
      <c r="D47" s="31"/>
      <c r="E47" s="35"/>
      <c r="F47" s="34"/>
      <c r="G47" s="31" t="s">
        <v>70</v>
      </c>
    </row>
    <row r="48" customFormat="false" ht="12.75" hidden="false" customHeight="false" outlineLevel="0" collapsed="false">
      <c r="A48" s="23" t="n">
        <v>6</v>
      </c>
      <c r="B48" s="24" t="s">
        <v>71</v>
      </c>
      <c r="C48" s="25" t="n">
        <v>37500</v>
      </c>
      <c r="D48" s="23" t="n">
        <v>389051.91</v>
      </c>
      <c r="E48" s="64" t="n">
        <f aca="false">D48-F48</f>
        <v>291788.9325</v>
      </c>
      <c r="F48" s="33" t="n">
        <f aca="false">25%*D48</f>
        <v>97262.9775</v>
      </c>
      <c r="G48" s="27" t="s">
        <v>56</v>
      </c>
    </row>
    <row r="49" customFormat="false" ht="12.75" hidden="false" customHeight="false" outlineLevel="0" collapsed="false">
      <c r="A49" s="34"/>
      <c r="B49" s="31" t="s">
        <v>72</v>
      </c>
      <c r="C49" s="35"/>
      <c r="D49" s="34"/>
      <c r="E49" s="65"/>
      <c r="F49" s="35"/>
      <c r="G49" s="63" t="s">
        <v>73</v>
      </c>
    </row>
    <row r="50" customFormat="false" ht="12.75" hidden="false" customHeight="false" outlineLevel="0" collapsed="false">
      <c r="A50" s="23" t="n">
        <v>7</v>
      </c>
      <c r="B50" s="24" t="s">
        <v>74</v>
      </c>
      <c r="C50" s="25" t="n">
        <v>37500</v>
      </c>
      <c r="D50" s="23" t="n">
        <v>989145.93</v>
      </c>
      <c r="E50" s="32" t="n">
        <v>741859.45</v>
      </c>
      <c r="F50" s="33" t="n">
        <v>247286.48</v>
      </c>
      <c r="G50" s="58" t="s">
        <v>56</v>
      </c>
    </row>
    <row r="51" customFormat="false" ht="12.75" hidden="false" customHeight="false" outlineLevel="0" collapsed="false">
      <c r="A51" s="28"/>
      <c r="B51" s="29" t="s">
        <v>75</v>
      </c>
      <c r="C51" s="30"/>
      <c r="D51" s="28"/>
      <c r="E51" s="66"/>
      <c r="F51" s="30"/>
      <c r="G51" s="59" t="s">
        <v>76</v>
      </c>
    </row>
    <row r="52" customFormat="false" ht="12.75" hidden="false" customHeight="false" outlineLevel="0" collapsed="false">
      <c r="A52" s="23" t="n">
        <v>8</v>
      </c>
      <c r="B52" s="24" t="s">
        <v>77</v>
      </c>
      <c r="C52" s="25" t="n">
        <v>37500</v>
      </c>
      <c r="D52" s="23" t="n">
        <v>315203.4</v>
      </c>
      <c r="E52" s="65" t="n">
        <f aca="false">D52-F52</f>
        <v>236402.55</v>
      </c>
      <c r="F52" s="35" t="n">
        <f aca="false">25%*D52</f>
        <v>78800.85</v>
      </c>
      <c r="G52" s="58" t="s">
        <v>56</v>
      </c>
    </row>
    <row r="53" customFormat="false" ht="12.75" hidden="false" customHeight="false" outlineLevel="0" collapsed="false">
      <c r="A53" s="28"/>
      <c r="B53" s="29" t="s">
        <v>78</v>
      </c>
      <c r="C53" s="30"/>
      <c r="D53" s="28"/>
      <c r="E53" s="66"/>
      <c r="F53" s="30"/>
      <c r="G53" s="63" t="s">
        <v>79</v>
      </c>
    </row>
    <row r="54" customFormat="false" ht="12.75" hidden="false" customHeight="false" outlineLevel="0" collapsed="false">
      <c r="A54" s="24" t="n">
        <v>9</v>
      </c>
      <c r="B54" s="24" t="s">
        <v>80</v>
      </c>
      <c r="C54" s="25" t="n">
        <v>37500</v>
      </c>
      <c r="D54" s="23" t="n">
        <v>685967.86</v>
      </c>
      <c r="E54" s="36" t="n">
        <v>514475.9</v>
      </c>
      <c r="F54" s="35" t="n">
        <v>171491.97</v>
      </c>
      <c r="G54" s="58" t="s">
        <v>56</v>
      </c>
    </row>
    <row r="55" customFormat="false" ht="12.75" hidden="false" customHeight="false" outlineLevel="0" collapsed="false">
      <c r="A55" s="29"/>
      <c r="B55" s="29" t="s">
        <v>81</v>
      </c>
      <c r="C55" s="30"/>
      <c r="D55" s="28"/>
      <c r="E55" s="48"/>
      <c r="F55" s="30"/>
      <c r="G55" s="29" t="s">
        <v>82</v>
      </c>
    </row>
    <row r="56" customFormat="false" ht="12.75" hidden="false" customHeight="false" outlineLevel="0" collapsed="false">
      <c r="A56" s="67"/>
      <c r="B56" s="68"/>
      <c r="C56" s="69"/>
      <c r="D56" s="68"/>
      <c r="E56" s="69"/>
      <c r="F56" s="67"/>
      <c r="G56" s="68"/>
    </row>
    <row r="57" customFormat="false" ht="12.75" hidden="false" customHeight="false" outlineLevel="0" collapsed="false">
      <c r="A57" s="70"/>
      <c r="B57" s="71" t="s">
        <v>83</v>
      </c>
      <c r="C57" s="72"/>
      <c r="D57" s="73" t="n">
        <f aca="false">D17+D22+D35</f>
        <v>13460188.09</v>
      </c>
      <c r="E57" s="74" t="n">
        <f aca="false">E17+E22+E35</f>
        <v>10095141.0675</v>
      </c>
      <c r="F57" s="75" t="n">
        <f aca="false">F17+F22+F35</f>
        <v>3365047.0305</v>
      </c>
      <c r="G57" s="76"/>
    </row>
    <row r="58" customFormat="false" ht="12.75" hidden="false" customHeight="false" outlineLevel="0" collapsed="false">
      <c r="A58" s="77"/>
      <c r="B58" s="78"/>
      <c r="C58" s="79"/>
      <c r="D58" s="78"/>
      <c r="E58" s="79"/>
      <c r="F58" s="77"/>
      <c r="G58" s="78"/>
    </row>
  </sheetData>
  <mergeCells count="3">
    <mergeCell ref="A6:G6"/>
    <mergeCell ref="A7:G7"/>
    <mergeCell ref="E13:F13"/>
  </mergeCells>
  <printOptions headings="false" gridLines="false" gridLinesSet="true" horizontalCentered="false" verticalCentered="false"/>
  <pageMargins left="0.354166666666667" right="0.354166666666667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4T10:00:39Z</dcterms:created>
  <dc:creator>x</dc:creator>
  <dc:description/>
  <dc:language>en-US</dc:language>
  <cp:lastModifiedBy>x</cp:lastModifiedBy>
  <cp:lastPrinted>2005-08-30T10:39:07Z</cp:lastPrinted>
  <cp:revision>0</cp:revision>
  <dc:subject/>
  <dc:title/>
</cp:coreProperties>
</file>